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102">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Reyes, L; Versey, HS; Yeh, J</t>
  </si>
  <si>
    <t xml:space="preserve">Reyes, Laurent; Versey, H. Shellae; Yeh, Jarmin</t>
  </si>
  <si>
    <t xml:space="preserve">Emancipatory Visions: Using Visual Methods to Coconstruct Knowledge with Older Adults</t>
  </si>
  <si>
    <t xml:space="preserve">GERONTOLOGIST</t>
  </si>
  <si>
    <t xml:space="preserve">English</t>
  </si>
  <si>
    <t xml:space="preserve">Article</t>
  </si>
  <si>
    <t xml:space="preserve">Critical gerontology; Emancipatory sciences; Qualitative research; Reflexivity</t>
  </si>
  <si>
    <t xml:space="preserve">This article calls for gerontologists to engage with visual methods in qualitative research as an innovative tool for community-engaged research that has potential to advance social justice in gerontology. Reflections about using visual methods from the intersectional standpoint of the authors, 3 younger women of color, are presented. In Working the Hyphen, J. Yeh shows how interpersonal dynamics are fundamental to visual methods and that attention to identity can provide new insights into aging while also reconstituting existing power dynamics that researchers must carefully consider. In Employing Elicitation Techniques With Experts, L. Reyes discusses how a colonial lens limits understandings of civic participation and erases contributions of Black, Indigenous, and People of Color (BIPOC) older adults, proposing that elicitation techniques offer opportunities for BIPOC older adults to contribute their expertise to the research process and dissemination of findings beyond an academic audience. In Pedagogy and Practicality, H. S. Versey describes promises and complexities of scaling visual methods on multiple levels-teaching future generations of researchers the philosophy and practice of photovoice; negotiating university and community relationships through a service-learning project; and navigating identity between herself, her students, and research participants. In sharing our self-narratives, we integrate reflexivity into the research process and challenge power dynamics in knowledge construction.</t>
  </si>
  <si>
    <t xml:space="preserve">[Reyes, Laurent] Univ Calif Berkeley, Sch Social Welf, Berkeley, CA 94720 USA; [Versey, H. Shellae] Fordham Univ, Dept Psychol, New York, NY 10023 USA; [Yeh, Jarmin] Univ Calif San Francisco, Inst Hlth &amp; Aging, Dept Social &amp; Behav Sci, San Francisco, CA USA</t>
  </si>
  <si>
    <t xml:space="preserve">University of California System; University of California Berkeley; Fordham University; University of California System; University of California San Francisco</t>
  </si>
  <si>
    <t xml:space="preserve">Reyes, L (corresponding author), Sch Social Welf, 120 Haviland Hall, Berkeley, CA 94720 USA.</t>
  </si>
  <si>
    <t xml:space="preserve">Laurent.re.r@gmail.com</t>
  </si>
  <si>
    <t xml:space="preserve">Yeh, Jarmin/0000-0002-4826-6583</t>
  </si>
  <si>
    <t xml:space="preserve">OXFORD UNIV PRESS INC</t>
  </si>
  <si>
    <t xml:space="preserve">CARY</t>
  </si>
  <si>
    <t xml:space="preserve">JOURNALS DEPT, 2001 EVANS RD, CARY, NC 27513 USA</t>
  </si>
  <si>
    <t xml:space="preserve">0016-9013</t>
  </si>
  <si>
    <t xml:space="preserve">1758-5341</t>
  </si>
  <si>
    <t xml:space="preserve">Gerontologist</t>
  </si>
  <si>
    <t xml:space="preserve">NOV 30</t>
  </si>
  <si>
    <t xml:space="preserve">10.1093/geront/gnac046</t>
  </si>
  <si>
    <t xml:space="preserve">MAY 2022</t>
  </si>
  <si>
    <t xml:space="preserve">Gerontology</t>
  </si>
  <si>
    <t xml:space="preserve">Social Science Citation Index (SSCI)</t>
  </si>
  <si>
    <t xml:space="preserve">Geriatrics &amp; Gerontology</t>
  </si>
  <si>
    <t xml:space="preserve">8H4HG</t>
  </si>
  <si>
    <t xml:space="preserve">Green Published</t>
  </si>
  <si>
    <t xml:space="preserve">2023-10-17</t>
  </si>
  <si>
    <t xml:space="preserve">WOS:0008053260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c r="V2" s="1" t="s">
        <v>80</v>
      </c>
      <c r="W2" s="1" t="s">
        <v>81</v>
      </c>
      <c r="X2" s="1" t="s">
        <v>82</v>
      </c>
      <c r="Y2" s="1" t="s">
        <v>83</v>
      </c>
      <c r="Z2" s="1" t="s">
        <v>84</v>
      </c>
      <c r="AA2" s="1"/>
      <c r="AB2" s="1" t="s">
        <v>85</v>
      </c>
      <c r="AC2" s="1"/>
      <c r="AD2" s="1"/>
      <c r="AE2" s="1"/>
      <c r="AF2" s="1"/>
      <c r="AG2" s="1" t="n">
        <v>37</v>
      </c>
      <c r="AH2" s="1" t="n">
        <v>4</v>
      </c>
      <c r="AI2" s="1" t="n">
        <v>4</v>
      </c>
      <c r="AJ2" s="1" t="n">
        <v>0</v>
      </c>
      <c r="AK2" s="1" t="n">
        <v>2</v>
      </c>
      <c r="AL2" s="1" t="s">
        <v>86</v>
      </c>
      <c r="AM2" s="1" t="s">
        <v>87</v>
      </c>
      <c r="AN2" s="1" t="s">
        <v>88</v>
      </c>
      <c r="AO2" s="1" t="s">
        <v>89</v>
      </c>
      <c r="AP2" s="1" t="s">
        <v>90</v>
      </c>
      <c r="AQ2" s="1"/>
      <c r="AR2" s="1" t="s">
        <v>76</v>
      </c>
      <c r="AS2" s="1" t="s">
        <v>91</v>
      </c>
      <c r="AT2" s="1" t="s">
        <v>92</v>
      </c>
      <c r="AU2" s="1" t="n">
        <v>2022</v>
      </c>
      <c r="AV2" s="1" t="n">
        <v>62</v>
      </c>
      <c r="AW2" s="1" t="n">
        <v>10</v>
      </c>
      <c r="AX2" s="1"/>
      <c r="AY2" s="1"/>
      <c r="AZ2" s="1"/>
      <c r="BA2" s="1"/>
      <c r="BB2" s="1" t="n">
        <v>1402</v>
      </c>
      <c r="BC2" s="1" t="n">
        <v>1408</v>
      </c>
      <c r="BD2" s="1"/>
      <c r="BE2" s="1" t="s">
        <v>93</v>
      </c>
      <c r="BF2" s="1" t="str">
        <f aca="false">HYPERLINK("http://dx.doi.org/10.1093/geront/gnac046","http://dx.doi.org/10.1093/geront/gnac046")</f>
        <v>http://dx.doi.org/10.1093/geront/gnac046</v>
      </c>
      <c r="BG2" s="1"/>
      <c r="BH2" s="1" t="s">
        <v>94</v>
      </c>
      <c r="BI2" s="1" t="n">
        <v>7</v>
      </c>
      <c r="BJ2" s="1" t="s">
        <v>95</v>
      </c>
      <c r="BK2" s="1" t="s">
        <v>96</v>
      </c>
      <c r="BL2" s="1" t="s">
        <v>97</v>
      </c>
      <c r="BM2" s="1" t="s">
        <v>98</v>
      </c>
      <c r="BN2" s="1" t="n">
        <v>35363865</v>
      </c>
      <c r="BO2" s="1" t="s">
        <v>99</v>
      </c>
      <c r="BP2" s="1"/>
      <c r="BQ2" s="1"/>
      <c r="BR2" s="1" t="s">
        <v>100</v>
      </c>
      <c r="BS2" s="1" t="s">
        <v>101</v>
      </c>
      <c r="BT2" s="1" t="str">
        <f aca="false">HYPERLINK("https%3A%2F%2Fwww.webofscience.com%2Fwos%2Fwoscc%2Ffull-record%2FWOS:0008053260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